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O_CN" sheetId="1" state="visible" r:id="rId2"/>
    <sheet name="ematologia" sheetId="2" state="visible" r:id="rId3"/>
    <sheet name="cogulazione" sheetId="3" state="visible" r:id="rId4"/>
  </sheets>
  <definedNames>
    <definedName function="false" hidden="false" localSheetId="0" name="_xlnm.Print_Area" vbProcedure="false">ASO_CN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Si richiedono i seguenti dati scorporati per singolo Laboratorio Hub - Spoke h24 - Spoke ridotti</t>
  </si>
  <si>
    <t xml:space="preserve">ASO CN</t>
  </si>
  <si>
    <t xml:space="preserve">N. TEST ANNO 2015</t>
  </si>
  <si>
    <t xml:space="preserve">Emocromocitometrico esterni</t>
  </si>
  <si>
    <t xml:space="preserve">Reticolociti esterni</t>
  </si>
  <si>
    <t xml:space="preserve">Emocromocitometrico interni</t>
  </si>
  <si>
    <t xml:space="preserve">Reticolociti interni</t>
  </si>
  <si>
    <t xml:space="preserve">Conta cellulare su liquidi biologici (liquido cefalo rachidiano, pleurico,sinoviale) interni</t>
  </si>
  <si>
    <t xml:space="preserve">Strisci ematologici (sangue,midollo)</t>
  </si>
  <si>
    <t xml:space="preserve">Totale spesa anno 2015 reagenti</t>
  </si>
  <si>
    <t xml:space="preserve">Totale spesa anno 2015 noleggio </t>
  </si>
  <si>
    <t xml:space="preserve">Totale spesa anno 2015 assistenza</t>
  </si>
  <si>
    <t xml:space="preserve">TOTALE SPESA 2015</t>
  </si>
  <si>
    <t xml:space="preserve">PT esterni (esclusi TAO)</t>
  </si>
  <si>
    <t xml:space="preserve">PT interni</t>
  </si>
  <si>
    <t xml:space="preserve">PT-INR (TAO)</t>
  </si>
  <si>
    <t xml:space="preserve">aPTT esterni</t>
  </si>
  <si>
    <t xml:space="preserve">aPTT interni</t>
  </si>
  <si>
    <t xml:space="preserve">Fibrinogeno esterni</t>
  </si>
  <si>
    <t xml:space="preserve">Fibrinogeno interni</t>
  </si>
  <si>
    <t xml:space="preserve">Antitrombina III esterni</t>
  </si>
  <si>
    <t xml:space="preserve">Antitrombina III interni</t>
  </si>
  <si>
    <t xml:space="preserve">D Dimero esterni</t>
  </si>
  <si>
    <t xml:space="preserve">D Dimero interni</t>
  </si>
  <si>
    <t xml:space="preserve">Tempo di trombina esterni</t>
  </si>
  <si>
    <t xml:space="preserve">Tempo di trombina interni</t>
  </si>
  <si>
    <t xml:space="preserve">Proteina C coagulativa</t>
  </si>
  <si>
    <t xml:space="preserve">Proteina S</t>
  </si>
  <si>
    <t xml:space="preserve">LAC ricerca</t>
  </si>
  <si>
    <t xml:space="preserve">LAC conferma</t>
  </si>
  <si>
    <t xml:space="preserve">APC-R- Factor V Leiden</t>
  </si>
  <si>
    <t xml:space="preserve">Cofattore Ristocetinico + VW</t>
  </si>
  <si>
    <t xml:space="preserve">Fattore II</t>
  </si>
  <si>
    <t xml:space="preserve">Fattore V</t>
  </si>
  <si>
    <t xml:space="preserve">Fattore VII</t>
  </si>
  <si>
    <t xml:space="preserve">Fattore VIII</t>
  </si>
  <si>
    <t xml:space="preserve">Fattore IX</t>
  </si>
  <si>
    <t xml:space="preserve">Fattore X</t>
  </si>
  <si>
    <t xml:space="preserve">Fattore XI</t>
  </si>
  <si>
    <t xml:space="preserve">Fattore XII</t>
  </si>
  <si>
    <t xml:space="preserve">Fattore XIII Antigene</t>
  </si>
  <si>
    <t xml:space="preserve">Tabella esami/anno  EMATOLOGIA</t>
  </si>
  <si>
    <t xml:space="preserve">Allegato n. 4a al Capitolato tecnico e d'oneri</t>
  </si>
  <si>
    <t xml:space="preserve">EMATOLOGIA</t>
  </si>
  <si>
    <t xml:space="preserve">HUB AO</t>
  </si>
  <si>
    <t xml:space="preserve">Spoke Mondovì</t>
  </si>
  <si>
    <t xml:space="preserve">Spoke Savigliano</t>
  </si>
  <si>
    <t xml:space="preserve">Punto Analisi Saluzzo</t>
  </si>
  <si>
    <t xml:space="preserve">Punto Analisi Ceva</t>
  </si>
  <si>
    <t xml:space="preserve">HUB ASTI</t>
  </si>
  <si>
    <t xml:space="preserve">Spoke Alba</t>
  </si>
  <si>
    <t xml:space="preserve">Punto Analisi Bra</t>
  </si>
  <si>
    <t xml:space="preserve">AREA 1 AO-CN1</t>
  </si>
  <si>
    <t xml:space="preserve">AREA 2
AT-CN2</t>
  </si>
  <si>
    <t xml:space="preserve">AREA 1 
+ 
AREA 2</t>
  </si>
  <si>
    <t xml:space="preserve">Emocromocitometrico </t>
  </si>
  <si>
    <t xml:space="preserve">Reticolociti </t>
  </si>
  <si>
    <t xml:space="preserve">totale numero esami EMA </t>
  </si>
  <si>
    <t xml:space="preserve">Tabella esami/anno COAGULAZIONE</t>
  </si>
  <si>
    <t xml:space="preserve">Allegato n. 4b al Capitolato tecnico e d'oneri</t>
  </si>
  <si>
    <t xml:space="preserve">COAGULAZIONE</t>
  </si>
  <si>
    <t xml:space="preserve">PT </t>
  </si>
  <si>
    <t xml:space="preserve">aPTT </t>
  </si>
  <si>
    <t xml:space="preserve">Fibrinogeno </t>
  </si>
  <si>
    <t xml:space="preserve">Antitrombina III </t>
  </si>
  <si>
    <t xml:space="preserve">D Dimero </t>
  </si>
  <si>
    <t xml:space="preserve">Tempo di trombina </t>
  </si>
  <si>
    <t xml:space="preserve">Proteina C cromogenica</t>
  </si>
  <si>
    <t xml:space="preserve">Proteina S Libera Ag</t>
  </si>
  <si>
    <t xml:space="preserve">APC-R</t>
  </si>
  <si>
    <t xml:space="preserve">Cofattore Ristocetinico</t>
  </si>
  <si>
    <t xml:space="preserve">Fattore VIII Ag (F-di VWillebrand)</t>
  </si>
  <si>
    <t xml:space="preserve">Fattore XIII</t>
  </si>
  <si>
    <t xml:space="preserve">Antidecimo Attivato</t>
  </si>
  <si>
    <t xml:space="preserve">Antisecondo Attivato</t>
  </si>
  <si>
    <t xml:space="preserve">Totale numero esami CO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_-* #,##0_-;\-* #,##0_-;_-* \-??_-;_-@_-"/>
    <numFmt numFmtId="168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Garamond"/>
      <family val="1"/>
    </font>
    <font>
      <b val="true"/>
      <sz val="12"/>
      <name val="Garamond"/>
      <family val="1"/>
    </font>
    <font>
      <b val="true"/>
      <i val="true"/>
      <sz val="12"/>
      <name val="Garamond"/>
      <family val="1"/>
    </font>
    <font>
      <b val="true"/>
      <sz val="11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17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9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2" xfId="48"/>
    <cellStyle name="Neutrale" xfId="49"/>
    <cellStyle name="Normale 2" xfId="50"/>
    <cellStyle name="Normale 3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1" width="27.56"/>
    <col collapsed="false" customWidth="true" hidden="false" outlineLevel="0" max="5" min="3" style="2" width="9.14"/>
  </cols>
  <sheetData>
    <row r="1" customFormat="false" ht="35.25" hidden="false" customHeight="true" outlineLevel="0" collapsed="false">
      <c r="A1" s="3" t="s">
        <v>0</v>
      </c>
      <c r="B1" s="3"/>
    </row>
    <row r="2" customFormat="false" ht="35.25" hidden="false" customHeight="true" outlineLevel="0" collapsed="false">
      <c r="A2" s="4" t="s">
        <v>1</v>
      </c>
      <c r="B2" s="5" t="s">
        <v>2</v>
      </c>
    </row>
    <row r="3" customFormat="false" ht="15" hidden="false" customHeight="true" outlineLevel="0" collapsed="false">
      <c r="A3" s="6" t="s">
        <v>3</v>
      </c>
      <c r="B3" s="7" t="n">
        <v>96260</v>
      </c>
    </row>
    <row r="4" customFormat="false" ht="15" hidden="false" customHeight="true" outlineLevel="0" collapsed="false">
      <c r="A4" s="8" t="s">
        <v>4</v>
      </c>
      <c r="B4" s="7" t="n">
        <v>2495</v>
      </c>
    </row>
    <row r="5" customFormat="false" ht="15" hidden="false" customHeight="true" outlineLevel="0" collapsed="false">
      <c r="A5" s="6" t="s">
        <v>5</v>
      </c>
      <c r="B5" s="7" t="n">
        <v>109851</v>
      </c>
    </row>
    <row r="6" customFormat="false" ht="15" hidden="false" customHeight="true" outlineLevel="0" collapsed="false">
      <c r="A6" s="8" t="s">
        <v>6</v>
      </c>
      <c r="B6" s="7" t="n">
        <v>575</v>
      </c>
    </row>
    <row r="7" customFormat="false" ht="15" hidden="false" customHeight="true" outlineLevel="0" collapsed="false">
      <c r="A7" s="8" t="s">
        <v>7</v>
      </c>
      <c r="B7" s="7" t="n">
        <v>527</v>
      </c>
    </row>
    <row r="8" customFormat="false" ht="15" hidden="false" customHeight="true" outlineLevel="0" collapsed="false">
      <c r="A8" s="8" t="s">
        <v>8</v>
      </c>
      <c r="B8" s="7" t="n">
        <v>16489</v>
      </c>
    </row>
    <row r="9" customFormat="false" ht="15" hidden="false" customHeight="true" outlineLevel="0" collapsed="false">
      <c r="A9" s="9"/>
      <c r="B9" s="10"/>
    </row>
    <row r="10" customFormat="false" ht="15" hidden="false" customHeight="true" outlineLevel="0" collapsed="false">
      <c r="A10" s="11" t="s">
        <v>9</v>
      </c>
      <c r="B10" s="12" t="n">
        <v>163315.05</v>
      </c>
    </row>
    <row r="11" customFormat="false" ht="15" hidden="false" customHeight="true" outlineLevel="0" collapsed="false">
      <c r="A11" s="11" t="s">
        <v>10</v>
      </c>
      <c r="B11" s="12" t="n">
        <v>50217.56</v>
      </c>
    </row>
    <row r="12" customFormat="false" ht="15" hidden="false" customHeight="true" outlineLevel="0" collapsed="false">
      <c r="A12" s="11" t="s">
        <v>11</v>
      </c>
      <c r="B12" s="12" t="n">
        <v>14848.44</v>
      </c>
    </row>
    <row r="13" customFormat="false" ht="15" hidden="false" customHeight="true" outlineLevel="0" collapsed="false">
      <c r="A13" s="13" t="s">
        <v>12</v>
      </c>
      <c r="B13" s="14" t="n">
        <f aca="false">SUM(B10:B12)</f>
        <v>228381.05</v>
      </c>
    </row>
    <row r="14" customFormat="false" ht="15" hidden="false" customHeight="true" outlineLevel="0" collapsed="false">
      <c r="A14" s="9"/>
      <c r="B14" s="15"/>
    </row>
    <row r="15" customFormat="false" ht="15" hidden="false" customHeight="true" outlineLevel="0" collapsed="false">
      <c r="A15" s="9"/>
      <c r="B15" s="5" t="s">
        <v>2</v>
      </c>
    </row>
    <row r="16" customFormat="false" ht="15" hidden="false" customHeight="true" outlineLevel="0" collapsed="false">
      <c r="A16" s="6" t="s">
        <v>13</v>
      </c>
      <c r="B16" s="7" t="n">
        <v>12838</v>
      </c>
    </row>
    <row r="17" customFormat="false" ht="15" hidden="false" customHeight="true" outlineLevel="0" collapsed="false">
      <c r="A17" s="6" t="s">
        <v>14</v>
      </c>
      <c r="B17" s="7" t="n">
        <v>64020</v>
      </c>
    </row>
    <row r="18" customFormat="false" ht="15" hidden="false" customHeight="true" outlineLevel="0" collapsed="false">
      <c r="A18" s="6" t="s">
        <v>15</v>
      </c>
      <c r="B18" s="7" t="n">
        <v>32300</v>
      </c>
    </row>
    <row r="19" customFormat="false" ht="15" hidden="false" customHeight="true" outlineLevel="0" collapsed="false">
      <c r="A19" s="6" t="s">
        <v>16</v>
      </c>
      <c r="B19" s="7" t="n">
        <v>9005</v>
      </c>
    </row>
    <row r="20" customFormat="false" ht="15" hidden="false" customHeight="true" outlineLevel="0" collapsed="false">
      <c r="A20" s="6" t="s">
        <v>17</v>
      </c>
      <c r="B20" s="7" t="n">
        <v>61506</v>
      </c>
    </row>
    <row r="21" customFormat="false" ht="15" hidden="false" customHeight="true" outlineLevel="0" collapsed="false">
      <c r="A21" s="6" t="s">
        <v>18</v>
      </c>
      <c r="B21" s="7" t="n">
        <v>3910</v>
      </c>
    </row>
    <row r="22" customFormat="false" ht="15" hidden="false" customHeight="true" outlineLevel="0" collapsed="false">
      <c r="A22" s="6" t="s">
        <v>19</v>
      </c>
      <c r="B22" s="7" t="n">
        <v>21151</v>
      </c>
    </row>
    <row r="23" customFormat="false" ht="15" hidden="false" customHeight="true" outlineLevel="0" collapsed="false">
      <c r="A23" s="6" t="s">
        <v>20</v>
      </c>
      <c r="B23" s="7" t="n">
        <v>1123</v>
      </c>
    </row>
    <row r="24" customFormat="false" ht="15" hidden="false" customHeight="true" outlineLevel="0" collapsed="false">
      <c r="A24" s="6" t="s">
        <v>21</v>
      </c>
      <c r="B24" s="7" t="n">
        <v>7353</v>
      </c>
    </row>
    <row r="25" customFormat="false" ht="15" hidden="false" customHeight="true" outlineLevel="0" collapsed="false">
      <c r="A25" s="6" t="s">
        <v>22</v>
      </c>
      <c r="B25" s="7" t="n">
        <v>879</v>
      </c>
    </row>
    <row r="26" s="16" customFormat="true" ht="15" hidden="false" customHeight="true" outlineLevel="0" collapsed="false">
      <c r="A26" s="6" t="s">
        <v>23</v>
      </c>
      <c r="B26" s="7" t="n">
        <v>3547</v>
      </c>
      <c r="C26" s="2"/>
      <c r="D26" s="2"/>
      <c r="E26" s="2"/>
    </row>
    <row r="27" s="16" customFormat="true" ht="15" hidden="false" customHeight="true" outlineLevel="0" collapsed="false">
      <c r="A27" s="6" t="s">
        <v>24</v>
      </c>
      <c r="B27" s="7" t="n">
        <v>85</v>
      </c>
      <c r="C27" s="2"/>
      <c r="D27" s="2"/>
      <c r="E27" s="2"/>
    </row>
    <row r="28" s="16" customFormat="true" ht="15" hidden="false" customHeight="true" outlineLevel="0" collapsed="false">
      <c r="A28" s="6" t="s">
        <v>25</v>
      </c>
      <c r="B28" s="7" t="n">
        <v>26</v>
      </c>
      <c r="C28" s="2"/>
      <c r="D28" s="2"/>
      <c r="E28" s="2"/>
    </row>
    <row r="29" s="16" customFormat="true" ht="15" hidden="false" customHeight="true" outlineLevel="0" collapsed="false">
      <c r="A29" s="17"/>
      <c r="B29" s="7"/>
      <c r="C29" s="2"/>
      <c r="D29" s="2"/>
      <c r="E29" s="2"/>
    </row>
    <row r="30" customFormat="false" ht="15" hidden="false" customHeight="true" outlineLevel="0" collapsed="false">
      <c r="A30" s="6" t="s">
        <v>26</v>
      </c>
      <c r="B30" s="7" t="n">
        <v>921</v>
      </c>
    </row>
    <row r="31" customFormat="false" ht="15" hidden="false" customHeight="true" outlineLevel="0" collapsed="false">
      <c r="A31" s="6" t="s">
        <v>27</v>
      </c>
      <c r="B31" s="7" t="n">
        <v>1039</v>
      </c>
    </row>
    <row r="32" customFormat="false" ht="15" hidden="false" customHeight="true" outlineLevel="0" collapsed="false">
      <c r="A32" s="6" t="s">
        <v>28</v>
      </c>
      <c r="B32" s="7" t="n">
        <v>1150</v>
      </c>
    </row>
    <row r="33" customFormat="false" ht="15" hidden="false" customHeight="true" outlineLevel="0" collapsed="false">
      <c r="A33" s="6" t="s">
        <v>29</v>
      </c>
      <c r="B33" s="7" t="n">
        <v>312</v>
      </c>
    </row>
    <row r="34" customFormat="false" ht="15" hidden="false" customHeight="true" outlineLevel="0" collapsed="false">
      <c r="A34" s="6" t="s">
        <v>30</v>
      </c>
      <c r="B34" s="7"/>
    </row>
    <row r="35" customFormat="false" ht="15" hidden="false" customHeight="true" outlineLevel="0" collapsed="false">
      <c r="A35" s="6" t="s">
        <v>31</v>
      </c>
      <c r="B35" s="7" t="n">
        <v>54</v>
      </c>
    </row>
    <row r="36" customFormat="false" ht="15" hidden="false" customHeight="true" outlineLevel="0" collapsed="false">
      <c r="A36" s="6" t="s">
        <v>32</v>
      </c>
      <c r="B36" s="7" t="n">
        <v>64</v>
      </c>
    </row>
    <row r="37" customFormat="false" ht="15" hidden="false" customHeight="true" outlineLevel="0" collapsed="false">
      <c r="A37" s="6" t="s">
        <v>33</v>
      </c>
      <c r="B37" s="7" t="n">
        <v>213</v>
      </c>
    </row>
    <row r="38" customFormat="false" ht="15" hidden="false" customHeight="true" outlineLevel="0" collapsed="false">
      <c r="A38" s="6" t="s">
        <v>34</v>
      </c>
      <c r="B38" s="7" t="n">
        <v>96</v>
      </c>
    </row>
    <row r="39" customFormat="false" ht="15" hidden="false" customHeight="true" outlineLevel="0" collapsed="false">
      <c r="A39" s="6" t="s">
        <v>35</v>
      </c>
      <c r="B39" s="7" t="n">
        <v>267</v>
      </c>
    </row>
    <row r="40" customFormat="false" ht="15" hidden="false" customHeight="true" outlineLevel="0" collapsed="false">
      <c r="A40" s="6" t="s">
        <v>36</v>
      </c>
      <c r="B40" s="7" t="n">
        <v>99</v>
      </c>
    </row>
    <row r="41" customFormat="false" ht="15" hidden="false" customHeight="true" outlineLevel="0" collapsed="false">
      <c r="A41" s="6" t="s">
        <v>37</v>
      </c>
      <c r="B41" s="7" t="n">
        <v>43</v>
      </c>
    </row>
    <row r="42" customFormat="false" ht="15" hidden="false" customHeight="true" outlineLevel="0" collapsed="false">
      <c r="A42" s="6" t="s">
        <v>38</v>
      </c>
      <c r="B42" s="7" t="n">
        <v>75</v>
      </c>
    </row>
    <row r="43" customFormat="false" ht="15" hidden="false" customHeight="true" outlineLevel="0" collapsed="false">
      <c r="A43" s="6" t="s">
        <v>39</v>
      </c>
      <c r="B43" s="7" t="n">
        <v>68</v>
      </c>
    </row>
    <row r="44" customFormat="false" ht="15.75" hidden="false" customHeight="false" outlineLevel="0" collapsed="false">
      <c r="A44" s="18" t="s">
        <v>40</v>
      </c>
      <c r="B44" s="19"/>
    </row>
    <row r="46" customFormat="false" ht="15.75" hidden="false" customHeight="false" outlineLevel="0" collapsed="false">
      <c r="A46" s="11" t="s">
        <v>9</v>
      </c>
      <c r="B46" s="12" t="n">
        <v>157809.73</v>
      </c>
    </row>
    <row r="47" customFormat="false" ht="15.75" hidden="false" customHeight="false" outlineLevel="0" collapsed="false">
      <c r="A47" s="11" t="s">
        <v>10</v>
      </c>
      <c r="B47" s="12" t="n">
        <v>13560</v>
      </c>
    </row>
    <row r="48" customFormat="false" ht="15.75" hidden="false" customHeight="false" outlineLevel="0" collapsed="false">
      <c r="A48" s="11" t="s">
        <v>11</v>
      </c>
      <c r="B48" s="12" t="n">
        <v>9756</v>
      </c>
    </row>
    <row r="49" customFormat="false" ht="15.75" hidden="false" customHeight="false" outlineLevel="0" collapsed="false">
      <c r="A49" s="13" t="s">
        <v>12</v>
      </c>
      <c r="B49" s="20" t="n">
        <f aca="false">SUM(B46:B48)</f>
        <v>181125.73</v>
      </c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.S.L. ASTI
S.O.C. Laboratorio Analisi
esami eseguiti anno 2015 - spesa anno 2015 IVA inclus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3.41"/>
    <col collapsed="false" customWidth="false" hidden="false" outlineLevel="0" max="9" min="2" style="22" width="9.14"/>
    <col collapsed="false" customWidth="true" hidden="false" outlineLevel="0" max="10" min="10" style="22" width="4.41"/>
    <col collapsed="false" customWidth="true" hidden="false" outlineLevel="0" max="12" min="11" style="22" width="10.13"/>
    <col collapsed="false" customWidth="true" hidden="false" outlineLevel="0" max="13" min="13" style="22" width="4.41"/>
    <col collapsed="false" customWidth="true" hidden="false" outlineLevel="0" max="14" min="14" style="22" width="10.13"/>
    <col collapsed="false" customWidth="false" hidden="false" outlineLevel="0" max="257" min="15" style="22" width="9.14"/>
  </cols>
  <sheetData>
    <row r="1" customFormat="false" ht="26.25" hidden="false" customHeight="true" outlineLevel="0" collapsed="false">
      <c r="A1" s="23" t="s">
        <v>41</v>
      </c>
      <c r="I1" s="24" t="s">
        <v>42</v>
      </c>
      <c r="K1" s="24"/>
    </row>
    <row r="2" customFormat="false" ht="38.25" hidden="false" customHeight="false" outlineLevel="0" collapsed="false">
      <c r="A2" s="25" t="s">
        <v>43</v>
      </c>
      <c r="B2" s="26" t="s">
        <v>44</v>
      </c>
      <c r="C2" s="26" t="s">
        <v>45</v>
      </c>
      <c r="D2" s="26" t="s">
        <v>46</v>
      </c>
      <c r="E2" s="26" t="s">
        <v>47</v>
      </c>
      <c r="F2" s="26" t="s">
        <v>48</v>
      </c>
      <c r="G2" s="26" t="s">
        <v>49</v>
      </c>
      <c r="H2" s="26" t="s">
        <v>50</v>
      </c>
      <c r="I2" s="26" t="s">
        <v>51</v>
      </c>
      <c r="K2" s="26" t="s">
        <v>52</v>
      </c>
      <c r="L2" s="26" t="s">
        <v>53</v>
      </c>
      <c r="M2" s="26"/>
      <c r="N2" s="26" t="s">
        <v>54</v>
      </c>
    </row>
    <row r="3" customFormat="false" ht="15" hidden="false" customHeight="false" outlineLevel="0" collapsed="false">
      <c r="A3" s="27" t="s">
        <v>55</v>
      </c>
      <c r="B3" s="28" t="n">
        <v>397000</v>
      </c>
      <c r="C3" s="28" t="n">
        <v>61500</v>
      </c>
      <c r="D3" s="28" t="n">
        <v>49200</v>
      </c>
      <c r="E3" s="28" t="n">
        <v>9900</v>
      </c>
      <c r="F3" s="28" t="n">
        <v>3900</v>
      </c>
      <c r="G3" s="28" t="n">
        <v>403500</v>
      </c>
      <c r="H3" s="28" t="n">
        <v>81500</v>
      </c>
      <c r="I3" s="28" t="n">
        <v>12700</v>
      </c>
      <c r="K3" s="28" t="n">
        <f aca="false">B3+C3+D3+E3+F3</f>
        <v>521500</v>
      </c>
      <c r="L3" s="28" t="n">
        <f aca="false">G3+H3+I3</f>
        <v>497700</v>
      </c>
      <c r="N3" s="28" t="n">
        <f aca="false">K3+L3</f>
        <v>1019200</v>
      </c>
    </row>
    <row r="4" customFormat="false" ht="15" hidden="false" customHeight="false" outlineLevel="0" collapsed="false">
      <c r="A4" s="27" t="s">
        <v>56</v>
      </c>
      <c r="B4" s="28" t="n">
        <v>3700</v>
      </c>
      <c r="C4" s="28"/>
      <c r="D4" s="28"/>
      <c r="E4" s="28"/>
      <c r="F4" s="28"/>
      <c r="G4" s="28" t="n">
        <v>4750</v>
      </c>
      <c r="H4" s="28" t="n">
        <v>330</v>
      </c>
      <c r="I4" s="28"/>
      <c r="K4" s="28" t="n">
        <f aca="false">B4+C4+D4+E4+F4</f>
        <v>3700</v>
      </c>
      <c r="L4" s="28" t="n">
        <f aca="false">G4+H4+I4</f>
        <v>5080</v>
      </c>
      <c r="N4" s="28" t="n">
        <f aca="false">K4+L4</f>
        <v>8780</v>
      </c>
    </row>
    <row r="5" customFormat="false" ht="60" hidden="false" customHeight="false" outlineLevel="0" collapsed="false">
      <c r="A5" s="27" t="s">
        <v>7</v>
      </c>
      <c r="B5" s="28" t="n">
        <v>500</v>
      </c>
      <c r="C5" s="28"/>
      <c r="D5" s="28"/>
      <c r="E5" s="28"/>
      <c r="F5" s="28"/>
      <c r="G5" s="29" t="n">
        <v>1000</v>
      </c>
      <c r="H5" s="29" t="n">
        <v>1000</v>
      </c>
      <c r="I5" s="28"/>
      <c r="K5" s="28" t="n">
        <f aca="false">B5+C5+D5+E5+F5</f>
        <v>500</v>
      </c>
      <c r="L5" s="28" t="n">
        <f aca="false">G5+H5+I5</f>
        <v>2000</v>
      </c>
      <c r="N5" s="28" t="n">
        <f aca="false">K5+L5</f>
        <v>2500</v>
      </c>
    </row>
    <row r="6" customFormat="false" ht="30" hidden="false" customHeight="false" outlineLevel="0" collapsed="false">
      <c r="A6" s="27" t="s">
        <v>8</v>
      </c>
      <c r="B6" s="28" t="n">
        <v>16500</v>
      </c>
      <c r="C6" s="28"/>
      <c r="D6" s="28"/>
      <c r="E6" s="28"/>
      <c r="F6" s="28"/>
      <c r="G6" s="29" t="n">
        <v>8000</v>
      </c>
      <c r="H6" s="29" t="n">
        <v>8000</v>
      </c>
      <c r="I6" s="28"/>
      <c r="K6" s="28" t="n">
        <f aca="false">B6+C6+D6+E6+F6</f>
        <v>16500</v>
      </c>
      <c r="L6" s="28" t="n">
        <f aca="false">G6+H6+I6</f>
        <v>16000</v>
      </c>
      <c r="N6" s="28" t="n">
        <f aca="false">K6+L6</f>
        <v>32500</v>
      </c>
    </row>
    <row r="7" customFormat="false" ht="15" hidden="false" customHeight="false" outlineLevel="0" collapsed="false">
      <c r="A7" s="30" t="s">
        <v>57</v>
      </c>
      <c r="B7" s="31" t="n">
        <f aca="false">SUM(B3:B6)</f>
        <v>417700</v>
      </c>
      <c r="C7" s="31" t="n">
        <f aca="false">SUM(C3:C6)</f>
        <v>61500</v>
      </c>
      <c r="D7" s="31" t="n">
        <f aca="false">SUM(D3:D6)</f>
        <v>49200</v>
      </c>
      <c r="E7" s="31" t="n">
        <f aca="false">SUM(E3:E6)</f>
        <v>9900</v>
      </c>
      <c r="F7" s="31" t="n">
        <f aca="false">SUM(F3:F6)</f>
        <v>3900</v>
      </c>
      <c r="G7" s="31" t="n">
        <f aca="false">SUM(G3:G6)</f>
        <v>417250</v>
      </c>
      <c r="H7" s="31" t="n">
        <f aca="false">SUM(H3:H6)</f>
        <v>90830</v>
      </c>
      <c r="I7" s="31" t="n">
        <f aca="false">SUM(I3:I6)</f>
        <v>12700</v>
      </c>
      <c r="J7" s="32"/>
      <c r="K7" s="31" t="n">
        <f aca="false">B7+C7+D7+E7+F7</f>
        <v>542200</v>
      </c>
      <c r="L7" s="31" t="n">
        <f aca="false">G7+H7+I7</f>
        <v>520780</v>
      </c>
      <c r="M7" s="32"/>
      <c r="N7" s="31" t="n">
        <f aca="false">K7+L7</f>
        <v>1062980</v>
      </c>
    </row>
  </sheetData>
  <printOptions headings="false" gridLines="false" gridLinesSet="true" horizontalCentered="false" verticalCentered="false"/>
  <pageMargins left="0.270138888888889" right="0.170138888888889" top="0.4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3.41"/>
    <col collapsed="false" customWidth="false" hidden="false" outlineLevel="0" max="9" min="2" style="22" width="9.14"/>
    <col collapsed="false" customWidth="true" hidden="false" outlineLevel="0" max="10" min="10" style="22" width="4.41"/>
    <col collapsed="false" customWidth="true" hidden="false" outlineLevel="0" max="12" min="11" style="22" width="10.13"/>
    <col collapsed="false" customWidth="true" hidden="false" outlineLevel="0" max="13" min="13" style="22" width="4.41"/>
    <col collapsed="false" customWidth="true" hidden="false" outlineLevel="0" max="14" min="14" style="22" width="10.13"/>
    <col collapsed="false" customWidth="false" hidden="false" outlineLevel="0" max="257" min="15" style="22" width="9.14"/>
  </cols>
  <sheetData>
    <row r="1" customFormat="false" ht="26.25" hidden="false" customHeight="true" outlineLevel="0" collapsed="false">
      <c r="A1" s="23" t="s">
        <v>58</v>
      </c>
      <c r="I1" s="24" t="s">
        <v>59</v>
      </c>
      <c r="J1" s="24"/>
      <c r="K1" s="24"/>
      <c r="L1" s="24"/>
      <c r="M1" s="24"/>
      <c r="N1" s="24"/>
    </row>
    <row r="2" customFormat="false" ht="36" hidden="false" customHeight="false" outlineLevel="0" collapsed="false">
      <c r="A2" s="25" t="s">
        <v>60</v>
      </c>
      <c r="B2" s="33" t="s">
        <v>44</v>
      </c>
      <c r="C2" s="33" t="s">
        <v>45</v>
      </c>
      <c r="D2" s="33" t="s">
        <v>46</v>
      </c>
      <c r="E2" s="33" t="s">
        <v>47</v>
      </c>
      <c r="F2" s="33" t="s">
        <v>48</v>
      </c>
      <c r="G2" s="33" t="s">
        <v>49</v>
      </c>
      <c r="H2" s="33" t="s">
        <v>50</v>
      </c>
      <c r="I2" s="33" t="s">
        <v>51</v>
      </c>
      <c r="J2" s="34"/>
      <c r="K2" s="33" t="s">
        <v>52</v>
      </c>
      <c r="L2" s="33" t="s">
        <v>53</v>
      </c>
      <c r="M2" s="34"/>
      <c r="N2" s="33" t="s">
        <v>54</v>
      </c>
    </row>
    <row r="3" customFormat="false" ht="15" hidden="false" customHeight="false" outlineLevel="0" collapsed="false">
      <c r="A3" s="27" t="s">
        <v>61</v>
      </c>
      <c r="B3" s="28" t="n">
        <v>155500</v>
      </c>
      <c r="C3" s="28" t="n">
        <v>68300</v>
      </c>
      <c r="D3" s="28" t="n">
        <v>56800</v>
      </c>
      <c r="E3" s="28" t="n">
        <v>6400</v>
      </c>
      <c r="F3" s="28" t="n">
        <v>6200</v>
      </c>
      <c r="G3" s="28" t="n">
        <v>168300</v>
      </c>
      <c r="H3" s="28" t="n">
        <v>87300</v>
      </c>
      <c r="I3" s="28" t="n">
        <v>7900</v>
      </c>
      <c r="K3" s="28" t="n">
        <f aca="false">B3+C3+D3+E3+F3</f>
        <v>293200</v>
      </c>
      <c r="L3" s="28" t="n">
        <f aca="false">G3+H3+I3</f>
        <v>263500</v>
      </c>
      <c r="N3" s="28" t="n">
        <f aca="false">K3+L3</f>
        <v>556700</v>
      </c>
    </row>
    <row r="4" customFormat="false" ht="15" hidden="false" customHeight="false" outlineLevel="0" collapsed="false">
      <c r="A4" s="27" t="s">
        <v>62</v>
      </c>
      <c r="B4" s="28" t="n">
        <v>96000</v>
      </c>
      <c r="C4" s="28" t="n">
        <v>19800</v>
      </c>
      <c r="D4" s="28" t="n">
        <v>32600</v>
      </c>
      <c r="E4" s="28" t="n">
        <v>4300</v>
      </c>
      <c r="F4" s="28" t="n">
        <v>2850</v>
      </c>
      <c r="G4" s="28" t="n">
        <v>95400</v>
      </c>
      <c r="H4" s="28" t="n">
        <v>50000</v>
      </c>
      <c r="I4" s="28" t="n">
        <v>7800</v>
      </c>
      <c r="K4" s="28" t="n">
        <f aca="false">B4+C4+D4+E4+F4</f>
        <v>155550</v>
      </c>
      <c r="L4" s="28" t="n">
        <f aca="false">G4+H4+I4</f>
        <v>153200</v>
      </c>
      <c r="N4" s="28" t="n">
        <f aca="false">K4+L4</f>
        <v>308750</v>
      </c>
    </row>
    <row r="5" customFormat="false" ht="15" hidden="false" customHeight="false" outlineLevel="0" collapsed="false">
      <c r="A5" s="27" t="s">
        <v>63</v>
      </c>
      <c r="B5" s="28" t="n">
        <v>35500</v>
      </c>
      <c r="C5" s="28" t="n">
        <v>4600</v>
      </c>
      <c r="D5" s="28" t="n">
        <v>5100</v>
      </c>
      <c r="E5" s="28" t="n">
        <v>880</v>
      </c>
      <c r="F5" s="28" t="n">
        <v>1100</v>
      </c>
      <c r="G5" s="28" t="n">
        <v>44800</v>
      </c>
      <c r="H5" s="28" t="n">
        <v>23500</v>
      </c>
      <c r="I5" s="28" t="n">
        <v>3650</v>
      </c>
      <c r="K5" s="28" t="n">
        <f aca="false">B5+C5+D5+E5+F5</f>
        <v>47180</v>
      </c>
      <c r="L5" s="28" t="n">
        <f aca="false">G5+H5+I5</f>
        <v>71950</v>
      </c>
      <c r="N5" s="28" t="n">
        <f aca="false">K5+L5</f>
        <v>119130</v>
      </c>
    </row>
    <row r="6" customFormat="false" ht="15" hidden="false" customHeight="false" outlineLevel="0" collapsed="false">
      <c r="A6" s="27" t="s">
        <v>64</v>
      </c>
      <c r="B6" s="28" t="n">
        <v>12500</v>
      </c>
      <c r="C6" s="28" t="n">
        <v>770</v>
      </c>
      <c r="D6" s="28" t="n">
        <v>500</v>
      </c>
      <c r="E6" s="28" t="n">
        <v>0</v>
      </c>
      <c r="F6" s="28" t="n">
        <v>0</v>
      </c>
      <c r="G6" s="28" t="n">
        <v>18200</v>
      </c>
      <c r="H6" s="28" t="n">
        <v>1100</v>
      </c>
      <c r="I6" s="28" t="n">
        <v>180</v>
      </c>
      <c r="K6" s="28" t="n">
        <f aca="false">B6+C6+D6+E6+F6</f>
        <v>13770</v>
      </c>
      <c r="L6" s="28" t="n">
        <f aca="false">G6+H6+I6</f>
        <v>19480</v>
      </c>
      <c r="N6" s="28" t="n">
        <f aca="false">K6+L6</f>
        <v>33250</v>
      </c>
    </row>
    <row r="7" customFormat="false" ht="15" hidden="false" customHeight="false" outlineLevel="0" collapsed="false">
      <c r="A7" s="27" t="s">
        <v>65</v>
      </c>
      <c r="B7" s="28" t="n">
        <v>6650</v>
      </c>
      <c r="C7" s="28" t="n">
        <v>1200</v>
      </c>
      <c r="D7" s="28" t="n">
        <v>1600</v>
      </c>
      <c r="E7" s="28" t="n">
        <v>250</v>
      </c>
      <c r="F7" s="28" t="n">
        <v>250</v>
      </c>
      <c r="G7" s="28" t="n">
        <v>7300</v>
      </c>
      <c r="H7" s="28" t="n">
        <v>3700</v>
      </c>
      <c r="I7" s="28" t="n">
        <v>550</v>
      </c>
      <c r="K7" s="28" t="n">
        <f aca="false">B7+C7+D7+E7+F7</f>
        <v>9950</v>
      </c>
      <c r="L7" s="28" t="n">
        <f aca="false">G7+H7+I7</f>
        <v>11550</v>
      </c>
      <c r="N7" s="28" t="n">
        <f aca="false">K7+L7</f>
        <v>21500</v>
      </c>
    </row>
    <row r="8" customFormat="false" ht="15" hidden="false" customHeight="false" outlineLevel="0" collapsed="false">
      <c r="A8" s="27" t="s">
        <v>66</v>
      </c>
      <c r="B8" s="29" t="n">
        <v>1400</v>
      </c>
      <c r="C8" s="28"/>
      <c r="D8" s="28"/>
      <c r="E8" s="28"/>
      <c r="F8" s="28"/>
      <c r="G8" s="29" t="n">
        <v>1600</v>
      </c>
      <c r="H8" s="28"/>
      <c r="I8" s="28"/>
      <c r="K8" s="28" t="n">
        <f aca="false">B8+C8+D8+E8+F8</f>
        <v>1400</v>
      </c>
      <c r="L8" s="28" t="n">
        <f aca="false">G8+H8+I8</f>
        <v>1600</v>
      </c>
      <c r="N8" s="28" t="n">
        <f aca="false">K8+L8</f>
        <v>3000</v>
      </c>
    </row>
    <row r="9" customFormat="false" ht="15" hidden="false" customHeight="false" outlineLevel="0" collapsed="false">
      <c r="A9" s="27" t="s">
        <v>26</v>
      </c>
      <c r="B9" s="28" t="n">
        <v>500</v>
      </c>
      <c r="C9" s="28"/>
      <c r="D9" s="28"/>
      <c r="E9" s="28"/>
      <c r="F9" s="28"/>
      <c r="G9" s="29" t="n">
        <v>500</v>
      </c>
      <c r="H9" s="28"/>
      <c r="I9" s="28"/>
      <c r="K9" s="28" t="n">
        <f aca="false">B9+C9+D9+E9+F9</f>
        <v>500</v>
      </c>
      <c r="L9" s="28" t="n">
        <f aca="false">G9+H9+I9</f>
        <v>500</v>
      </c>
      <c r="N9" s="28" t="n">
        <f aca="false">K9+L9</f>
        <v>1000</v>
      </c>
    </row>
    <row r="10" customFormat="false" ht="15" hidden="false" customHeight="false" outlineLevel="0" collapsed="false">
      <c r="A10" s="27" t="s">
        <v>67</v>
      </c>
      <c r="B10" s="28" t="n">
        <v>1450</v>
      </c>
      <c r="C10" s="28"/>
      <c r="D10" s="28"/>
      <c r="E10" s="28"/>
      <c r="F10" s="28"/>
      <c r="G10" s="29" t="n">
        <v>1450</v>
      </c>
      <c r="H10" s="28"/>
      <c r="I10" s="28"/>
      <c r="K10" s="28" t="n">
        <f aca="false">B10+C10+D10+E10+F10</f>
        <v>1450</v>
      </c>
      <c r="L10" s="28" t="n">
        <f aca="false">G10+H10+I10</f>
        <v>1450</v>
      </c>
      <c r="N10" s="28" t="n">
        <f aca="false">K10+L10</f>
        <v>2900</v>
      </c>
    </row>
    <row r="11" customFormat="false" ht="15" hidden="false" customHeight="false" outlineLevel="0" collapsed="false">
      <c r="A11" s="27" t="s">
        <v>27</v>
      </c>
      <c r="B11" s="28" t="n">
        <v>500</v>
      </c>
      <c r="C11" s="28"/>
      <c r="D11" s="28"/>
      <c r="E11" s="28"/>
      <c r="F11" s="28"/>
      <c r="G11" s="29" t="n">
        <v>600</v>
      </c>
      <c r="H11" s="28"/>
      <c r="I11" s="28"/>
      <c r="K11" s="28" t="n">
        <f aca="false">B11+C11+D11+E11+F11</f>
        <v>500</v>
      </c>
      <c r="L11" s="28" t="n">
        <f aca="false">G11+H11+I11</f>
        <v>600</v>
      </c>
      <c r="N11" s="28" t="n">
        <f aca="false">K11+L11</f>
        <v>1100</v>
      </c>
    </row>
    <row r="12" customFormat="false" ht="15" hidden="false" customHeight="false" outlineLevel="0" collapsed="false">
      <c r="A12" s="27" t="s">
        <v>68</v>
      </c>
      <c r="B12" s="28" t="n">
        <v>1450</v>
      </c>
      <c r="C12" s="28"/>
      <c r="D12" s="28"/>
      <c r="E12" s="28"/>
      <c r="F12" s="28"/>
      <c r="G12" s="29" t="n">
        <v>1800</v>
      </c>
      <c r="H12" s="28"/>
      <c r="I12" s="28"/>
      <c r="K12" s="28" t="n">
        <f aca="false">B12+C12+D12+E12+F12</f>
        <v>1450</v>
      </c>
      <c r="L12" s="28" t="n">
        <f aca="false">G12+H12+I12</f>
        <v>1800</v>
      </c>
      <c r="N12" s="28" t="n">
        <f aca="false">K12+L12</f>
        <v>3250</v>
      </c>
    </row>
    <row r="13" customFormat="false" ht="15" hidden="false" customHeight="false" outlineLevel="0" collapsed="false">
      <c r="A13" s="27" t="s">
        <v>28</v>
      </c>
      <c r="B13" s="29" t="n">
        <v>4400</v>
      </c>
      <c r="C13" s="28"/>
      <c r="D13" s="28"/>
      <c r="E13" s="28"/>
      <c r="F13" s="28"/>
      <c r="G13" s="28" t="n">
        <v>2100</v>
      </c>
      <c r="H13" s="28"/>
      <c r="I13" s="28"/>
      <c r="K13" s="28" t="n">
        <f aca="false">B13+C13+D13+E13+F13</f>
        <v>4400</v>
      </c>
      <c r="L13" s="28" t="n">
        <f aca="false">G13+H13+I13</f>
        <v>2100</v>
      </c>
      <c r="N13" s="28" t="n">
        <f aca="false">K13+L13</f>
        <v>6500</v>
      </c>
    </row>
    <row r="14" customFormat="false" ht="15" hidden="false" customHeight="false" outlineLevel="0" collapsed="false">
      <c r="A14" s="27" t="s">
        <v>29</v>
      </c>
      <c r="B14" s="28" t="n">
        <v>950</v>
      </c>
      <c r="C14" s="28"/>
      <c r="D14" s="28"/>
      <c r="E14" s="28"/>
      <c r="F14" s="28"/>
      <c r="G14" s="28" t="n">
        <v>1000</v>
      </c>
      <c r="H14" s="28"/>
      <c r="I14" s="28"/>
      <c r="K14" s="28" t="n">
        <f aca="false">B14+C14+D14+E14+F14</f>
        <v>950</v>
      </c>
      <c r="L14" s="28" t="n">
        <f aca="false">G14+H14+I14</f>
        <v>1000</v>
      </c>
      <c r="N14" s="28" t="n">
        <f aca="false">K14+L14</f>
        <v>1950</v>
      </c>
    </row>
    <row r="15" customFormat="false" ht="15" hidden="false" customHeight="false" outlineLevel="0" collapsed="false">
      <c r="A15" s="27" t="s">
        <v>69</v>
      </c>
      <c r="B15" s="28" t="n">
        <v>1000</v>
      </c>
      <c r="C15" s="28"/>
      <c r="D15" s="28"/>
      <c r="E15" s="28"/>
      <c r="F15" s="28"/>
      <c r="G15" s="29" t="n">
        <v>1650</v>
      </c>
      <c r="H15" s="28"/>
      <c r="I15" s="28"/>
      <c r="K15" s="28" t="n">
        <f aca="false">B15+C15+D15+E15+F15</f>
        <v>1000</v>
      </c>
      <c r="L15" s="28" t="n">
        <f aca="false">G15+H15+I15</f>
        <v>1650</v>
      </c>
      <c r="N15" s="28" t="n">
        <f aca="false">K15+L15</f>
        <v>2650</v>
      </c>
    </row>
    <row r="16" customFormat="false" ht="15" hidden="false" customHeight="false" outlineLevel="0" collapsed="false">
      <c r="A16" s="27" t="s">
        <v>70</v>
      </c>
      <c r="B16" s="28" t="n">
        <v>150</v>
      </c>
      <c r="C16" s="28"/>
      <c r="D16" s="28"/>
      <c r="E16" s="28"/>
      <c r="F16" s="28"/>
      <c r="G16" s="28" t="n">
        <v>290</v>
      </c>
      <c r="H16" s="28"/>
      <c r="I16" s="28"/>
      <c r="K16" s="28" t="n">
        <f aca="false">B16+C16+D16+E16+F16</f>
        <v>150</v>
      </c>
      <c r="L16" s="28" t="n">
        <f aca="false">G16+H16+I16</f>
        <v>290</v>
      </c>
      <c r="N16" s="28" t="n">
        <f aca="false">K16+L16</f>
        <v>440</v>
      </c>
    </row>
    <row r="17" customFormat="false" ht="15" hidden="false" customHeight="true" outlineLevel="0" collapsed="false">
      <c r="A17" s="27" t="s">
        <v>71</v>
      </c>
      <c r="B17" s="28" t="n">
        <v>150</v>
      </c>
      <c r="C17" s="28"/>
      <c r="D17" s="28"/>
      <c r="E17" s="28"/>
      <c r="F17" s="28"/>
      <c r="G17" s="29" t="n">
        <v>0</v>
      </c>
      <c r="H17" s="28"/>
      <c r="I17" s="28"/>
      <c r="K17" s="28" t="n">
        <f aca="false">B17+C17+D17+E17+F17</f>
        <v>150</v>
      </c>
      <c r="L17" s="28" t="n">
        <f aca="false">G17+H17+I17</f>
        <v>0</v>
      </c>
      <c r="N17" s="28" t="n">
        <f aca="false">K17+L17</f>
        <v>150</v>
      </c>
    </row>
    <row r="18" customFormat="false" ht="15" hidden="false" customHeight="false" outlineLevel="0" collapsed="false">
      <c r="A18" s="27" t="s">
        <v>32</v>
      </c>
      <c r="B18" s="28" t="n">
        <v>150</v>
      </c>
      <c r="C18" s="28"/>
      <c r="D18" s="28"/>
      <c r="E18" s="28"/>
      <c r="F18" s="28"/>
      <c r="G18" s="28" t="n">
        <v>160</v>
      </c>
      <c r="H18" s="28"/>
      <c r="I18" s="28"/>
      <c r="K18" s="28" t="n">
        <f aca="false">B18+C18+D18+E18+F18</f>
        <v>150</v>
      </c>
      <c r="L18" s="28" t="n">
        <f aca="false">G18+H18+I18</f>
        <v>160</v>
      </c>
      <c r="N18" s="28" t="n">
        <f aca="false">K18+L18</f>
        <v>310</v>
      </c>
    </row>
    <row r="19" customFormat="false" ht="15" hidden="false" customHeight="false" outlineLevel="0" collapsed="false">
      <c r="A19" s="27" t="s">
        <v>33</v>
      </c>
      <c r="B19" s="28" t="n">
        <v>450</v>
      </c>
      <c r="C19" s="28"/>
      <c r="D19" s="28"/>
      <c r="E19" s="28"/>
      <c r="F19" s="28"/>
      <c r="G19" s="28" t="n">
        <v>320</v>
      </c>
      <c r="H19" s="28"/>
      <c r="I19" s="28"/>
      <c r="K19" s="28" t="n">
        <f aca="false">B19+C19+D19+E19+F19</f>
        <v>450</v>
      </c>
      <c r="L19" s="28" t="n">
        <f aca="false">G19+H19+I19</f>
        <v>320</v>
      </c>
      <c r="N19" s="28" t="n">
        <f aca="false">K19+L19</f>
        <v>770</v>
      </c>
    </row>
    <row r="20" customFormat="false" ht="15" hidden="false" customHeight="false" outlineLevel="0" collapsed="false">
      <c r="A20" s="27" t="s">
        <v>34</v>
      </c>
      <c r="B20" s="28" t="n">
        <v>400</v>
      </c>
      <c r="C20" s="28"/>
      <c r="D20" s="28"/>
      <c r="E20" s="28"/>
      <c r="F20" s="28"/>
      <c r="G20" s="28" t="n">
        <v>70</v>
      </c>
      <c r="H20" s="28"/>
      <c r="I20" s="28"/>
      <c r="K20" s="28" t="n">
        <f aca="false">B20+C20+D20+E20+F20</f>
        <v>400</v>
      </c>
      <c r="L20" s="28" t="n">
        <f aca="false">G20+H20+I20</f>
        <v>70</v>
      </c>
      <c r="N20" s="28" t="n">
        <f aca="false">K20+L20</f>
        <v>470</v>
      </c>
    </row>
    <row r="21" customFormat="false" ht="15" hidden="false" customHeight="false" outlineLevel="0" collapsed="false">
      <c r="A21" s="27" t="s">
        <v>35</v>
      </c>
      <c r="B21" s="28" t="n">
        <v>1100</v>
      </c>
      <c r="C21" s="28"/>
      <c r="D21" s="28"/>
      <c r="E21" s="28"/>
      <c r="F21" s="28"/>
      <c r="G21" s="28" t="n">
        <v>410</v>
      </c>
      <c r="H21" s="28"/>
      <c r="I21" s="28"/>
      <c r="K21" s="28" t="n">
        <f aca="false">B21+C21+D21+E21+F21</f>
        <v>1100</v>
      </c>
      <c r="L21" s="28" t="n">
        <f aca="false">G21+H21+I21</f>
        <v>410</v>
      </c>
      <c r="N21" s="28" t="n">
        <f aca="false">K21+L21</f>
        <v>1510</v>
      </c>
    </row>
    <row r="22" customFormat="false" ht="15" hidden="false" customHeight="false" outlineLevel="0" collapsed="false">
      <c r="A22" s="27" t="s">
        <v>36</v>
      </c>
      <c r="B22" s="28" t="n">
        <v>440</v>
      </c>
      <c r="C22" s="28"/>
      <c r="D22" s="28"/>
      <c r="E22" s="28"/>
      <c r="F22" s="28"/>
      <c r="G22" s="28" t="n">
        <v>120</v>
      </c>
      <c r="H22" s="28"/>
      <c r="I22" s="28"/>
      <c r="K22" s="28" t="n">
        <f aca="false">B22+C22+D22+E22+F22</f>
        <v>440</v>
      </c>
      <c r="L22" s="28" t="n">
        <f aca="false">G22+H22+I22</f>
        <v>120</v>
      </c>
      <c r="N22" s="28" t="n">
        <f aca="false">K22+L22</f>
        <v>560</v>
      </c>
    </row>
    <row r="23" customFormat="false" ht="15" hidden="false" customHeight="false" outlineLevel="0" collapsed="false">
      <c r="A23" s="27" t="s">
        <v>37</v>
      </c>
      <c r="B23" s="28" t="n">
        <v>200</v>
      </c>
      <c r="C23" s="28"/>
      <c r="D23" s="28"/>
      <c r="E23" s="28"/>
      <c r="F23" s="28"/>
      <c r="G23" s="28" t="n">
        <v>80</v>
      </c>
      <c r="H23" s="28"/>
      <c r="I23" s="28"/>
      <c r="K23" s="28" t="n">
        <f aca="false">B23+C23+D23+E23+F23</f>
        <v>200</v>
      </c>
      <c r="L23" s="28" t="n">
        <f aca="false">G23+H23+I23</f>
        <v>80</v>
      </c>
      <c r="N23" s="28" t="n">
        <f aca="false">K23+L23</f>
        <v>280</v>
      </c>
    </row>
    <row r="24" customFormat="false" ht="15" hidden="false" customHeight="false" outlineLevel="0" collapsed="false">
      <c r="A24" s="27" t="s">
        <v>38</v>
      </c>
      <c r="B24" s="28" t="n">
        <v>340</v>
      </c>
      <c r="C24" s="28"/>
      <c r="D24" s="28"/>
      <c r="E24" s="28"/>
      <c r="F24" s="28"/>
      <c r="G24" s="28" t="n">
        <v>80</v>
      </c>
      <c r="H24" s="28"/>
      <c r="I24" s="28"/>
      <c r="K24" s="28" t="n">
        <f aca="false">B24+C24+D24+E24+F24</f>
        <v>340</v>
      </c>
      <c r="L24" s="28" t="n">
        <f aca="false">G24+H24+I24</f>
        <v>80</v>
      </c>
      <c r="N24" s="28" t="n">
        <f aca="false">K24+L24</f>
        <v>420</v>
      </c>
    </row>
    <row r="25" customFormat="false" ht="15" hidden="false" customHeight="false" outlineLevel="0" collapsed="false">
      <c r="A25" s="27" t="s">
        <v>39</v>
      </c>
      <c r="B25" s="28" t="n">
        <v>320</v>
      </c>
      <c r="C25" s="28"/>
      <c r="D25" s="28"/>
      <c r="E25" s="28"/>
      <c r="F25" s="28"/>
      <c r="G25" s="28" t="n">
        <v>70</v>
      </c>
      <c r="H25" s="28"/>
      <c r="I25" s="28"/>
      <c r="K25" s="28" t="n">
        <f aca="false">B25+C25+D25+E25+F25</f>
        <v>320</v>
      </c>
      <c r="L25" s="28" t="n">
        <f aca="false">G25+H25+I25</f>
        <v>70</v>
      </c>
      <c r="N25" s="28" t="n">
        <f aca="false">K25+L25</f>
        <v>390</v>
      </c>
    </row>
    <row r="26" customFormat="false" ht="15" hidden="false" customHeight="false" outlineLevel="0" collapsed="false">
      <c r="A26" s="27" t="s">
        <v>72</v>
      </c>
      <c r="B26" s="28" t="n">
        <v>100</v>
      </c>
      <c r="C26" s="28"/>
      <c r="D26" s="28"/>
      <c r="E26" s="28"/>
      <c r="F26" s="28"/>
      <c r="G26" s="28" t="n">
        <v>40</v>
      </c>
      <c r="H26" s="28"/>
      <c r="I26" s="28"/>
      <c r="K26" s="28" t="n">
        <f aca="false">B26+C26+D26+E26+F26</f>
        <v>100</v>
      </c>
      <c r="L26" s="28" t="n">
        <f aca="false">G26+H26+I26</f>
        <v>40</v>
      </c>
      <c r="N26" s="28" t="n">
        <f aca="false">K26+L26</f>
        <v>140</v>
      </c>
    </row>
    <row r="27" customFormat="false" ht="15" hidden="false" customHeight="false" outlineLevel="0" collapsed="false">
      <c r="A27" s="27" t="s">
        <v>73</v>
      </c>
      <c r="B27" s="28" t="n">
        <v>800</v>
      </c>
      <c r="C27" s="28"/>
      <c r="D27" s="28"/>
      <c r="E27" s="28"/>
      <c r="F27" s="28"/>
      <c r="G27" s="29" t="n">
        <v>800</v>
      </c>
      <c r="H27" s="28"/>
      <c r="I27" s="28"/>
      <c r="K27" s="28" t="n">
        <f aca="false">B27+C27+D27+E27+F27</f>
        <v>800</v>
      </c>
      <c r="L27" s="28" t="n">
        <f aca="false">G27+H27+I27</f>
        <v>800</v>
      </c>
      <c r="N27" s="28" t="n">
        <f aca="false">K27+L27</f>
        <v>1600</v>
      </c>
    </row>
    <row r="28" customFormat="false" ht="15" hidden="false" customHeight="false" outlineLevel="0" collapsed="false">
      <c r="A28" s="27" t="s">
        <v>74</v>
      </c>
      <c r="B28" s="28" t="n">
        <v>800</v>
      </c>
      <c r="C28" s="28"/>
      <c r="D28" s="28"/>
      <c r="E28" s="28"/>
      <c r="F28" s="28"/>
      <c r="G28" s="29" t="n">
        <v>800</v>
      </c>
      <c r="H28" s="28"/>
      <c r="I28" s="28"/>
      <c r="K28" s="28" t="n">
        <f aca="false">B28+C28+D28+E28+F28</f>
        <v>800</v>
      </c>
      <c r="L28" s="28" t="n">
        <f aca="false">G28+H28+I28</f>
        <v>800</v>
      </c>
      <c r="N28" s="28" t="n">
        <f aca="false">K28+L28</f>
        <v>1600</v>
      </c>
    </row>
    <row r="29" customFormat="false" ht="15" hidden="false" customHeight="false" outlineLevel="0" collapsed="false">
      <c r="A29" s="30" t="s">
        <v>75</v>
      </c>
      <c r="B29" s="31" t="n">
        <f aca="false">SUM(B3:B28)</f>
        <v>323200</v>
      </c>
      <c r="C29" s="31" t="n">
        <f aca="false">SUM(C3:C28)</f>
        <v>94670</v>
      </c>
      <c r="D29" s="31" t="n">
        <f aca="false">SUM(D3:D28)</f>
        <v>96600</v>
      </c>
      <c r="E29" s="31" t="n">
        <f aca="false">SUM(E3:E28)</f>
        <v>11830</v>
      </c>
      <c r="F29" s="31" t="n">
        <f aca="false">SUM(F3:F28)</f>
        <v>10400</v>
      </c>
      <c r="G29" s="31" t="n">
        <f aca="false">SUM(G3:G28)</f>
        <v>347940</v>
      </c>
      <c r="H29" s="31" t="n">
        <f aca="false">SUM(H3:H28)</f>
        <v>165600</v>
      </c>
      <c r="I29" s="31" t="n">
        <f aca="false">SUM(I3:I28)</f>
        <v>20080</v>
      </c>
      <c r="J29" s="32"/>
      <c r="K29" s="31" t="n">
        <f aca="false">B29+C29+D29+E29+F29</f>
        <v>536700</v>
      </c>
      <c r="L29" s="31" t="n">
        <f aca="false">G29+H29+I29</f>
        <v>533620</v>
      </c>
      <c r="M29" s="32"/>
      <c r="N29" s="31" t="n">
        <f aca="false">K29+L29</f>
        <v>1070320</v>
      </c>
    </row>
    <row r="30" customFormat="false" ht="15" hidden="false" customHeight="false" outlineLevel="0" collapsed="false">
      <c r="J30" s="32"/>
    </row>
    <row r="32" customFormat="false" ht="15" hidden="false" customHeight="false" outlineLevel="0" collapsed="false">
      <c r="K32" s="32"/>
      <c r="L32" s="32"/>
      <c r="M32" s="32"/>
      <c r="N32" s="32"/>
    </row>
  </sheetData>
  <printOptions headings="false" gridLines="false" gridLinesSet="true" horizontalCentered="false" verticalCentered="false"/>
  <pageMargins left="0.259722222222222" right="0.220138888888889" top="0.409722222222222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0:58:49Z</dcterms:created>
  <dc:creator>GM</dc:creator>
  <dc:description/>
  <dc:language>en-US</dc:language>
  <cp:lastModifiedBy>utente</cp:lastModifiedBy>
  <cp:lastPrinted>2017-03-08T08:19:15Z</cp:lastPrinted>
  <dcterms:modified xsi:type="dcterms:W3CDTF">2017-03-08T08:19:56Z</dcterms:modified>
  <cp:revision>0</cp:revision>
  <dc:subject/>
  <dc:title/>
</cp:coreProperties>
</file>